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ΜΑΛΛΕΣ ΙΕΡΑΠΕΤΡΑΣ  </t>
  </si>
  <si>
    <t xml:space="preserve">ΤΜΗΜΑ ΕΓΓ. ΒΕΛΤΙΩΣΕΩΝ</t>
  </si>
  <si>
    <t xml:space="preserve">ΠΗΓΗ :ΡΕΤΙΚΟΥ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7" activeCellId="0" sqref="N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5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6"/>
      <c r="P8" s="27"/>
    </row>
    <row r="9" customFormat="false" ht="13.9" hidden="fals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9" t="s">
        <v>20</v>
      </c>
      <c r="O9" s="30"/>
      <c r="P9" s="31"/>
    </row>
    <row r="10" customFormat="false" ht="13.9" hidden="false" customHeight="true" outlineLevel="0" collapsed="false">
      <c r="A10" s="32" t="s">
        <v>21</v>
      </c>
      <c r="B10" s="33" t="n">
        <v>19</v>
      </c>
      <c r="C10" s="33" t="n">
        <v>15</v>
      </c>
      <c r="D10" s="33" t="n">
        <v>11</v>
      </c>
      <c r="E10" s="33" t="n">
        <v>15</v>
      </c>
      <c r="F10" s="33" t="n">
        <v>50</v>
      </c>
      <c r="G10" s="33" t="n">
        <v>103</v>
      </c>
      <c r="H10" s="33" t="n">
        <v>164</v>
      </c>
      <c r="I10" s="33" t="n">
        <v>148</v>
      </c>
      <c r="J10" s="33" t="n">
        <v>88</v>
      </c>
      <c r="K10" s="33" t="n">
        <v>41</v>
      </c>
      <c r="L10" s="33" t="n">
        <v>30</v>
      </c>
      <c r="M10" s="33" t="n">
        <v>23</v>
      </c>
      <c r="N10" s="34" t="n">
        <f aca="false">AVERAGE(B10:M10)</f>
        <v>58.9166666666667</v>
      </c>
      <c r="O10" s="30"/>
      <c r="P10" s="31"/>
    </row>
    <row r="11" customFormat="false" ht="13.9" hidden="false" customHeight="true" outlineLevel="0" collapsed="false">
      <c r="A11" s="32" t="s">
        <v>22</v>
      </c>
      <c r="B11" s="33" t="n">
        <v>19</v>
      </c>
      <c r="C11" s="33" t="n">
        <v>18</v>
      </c>
      <c r="D11" s="33" t="n">
        <v>11</v>
      </c>
      <c r="E11" s="33" t="n">
        <v>9</v>
      </c>
      <c r="F11" s="33" t="n">
        <v>14</v>
      </c>
      <c r="G11" s="33" t="n">
        <v>24</v>
      </c>
      <c r="H11" s="33" t="n">
        <v>40</v>
      </c>
      <c r="I11" s="33" t="n">
        <v>24</v>
      </c>
      <c r="J11" s="33" t="n">
        <v>19</v>
      </c>
      <c r="K11" s="33" t="n">
        <v>18</v>
      </c>
      <c r="L11" s="33" t="n">
        <v>17</v>
      </c>
      <c r="M11" s="33" t="n">
        <v>13</v>
      </c>
      <c r="N11" s="34" t="n">
        <f aca="false">AVERAGE(B11:M11)</f>
        <v>18.8333333333333</v>
      </c>
      <c r="O11" s="30"/>
      <c r="P11" s="31"/>
    </row>
    <row r="12" customFormat="false" ht="13.9" hidden="false" customHeight="true" outlineLevel="0" collapsed="false">
      <c r="A12" s="32" t="s">
        <v>23</v>
      </c>
      <c r="B12" s="33" t="n">
        <v>10</v>
      </c>
      <c r="C12" s="33" t="n">
        <v>10</v>
      </c>
      <c r="D12" s="33" t="n">
        <v>10</v>
      </c>
      <c r="E12" s="33" t="n">
        <v>19</v>
      </c>
      <c r="F12" s="33" t="n">
        <v>64</v>
      </c>
      <c r="G12" s="33" t="n">
        <v>124</v>
      </c>
      <c r="H12" s="33" t="n">
        <v>152</v>
      </c>
      <c r="I12" s="33" t="n">
        <v>101</v>
      </c>
      <c r="J12" s="33" t="n">
        <v>54</v>
      </c>
      <c r="K12" s="33" t="n">
        <v>31</v>
      </c>
      <c r="L12" s="33" t="n">
        <v>17</v>
      </c>
      <c r="M12" s="33" t="n">
        <v>14</v>
      </c>
      <c r="N12" s="34" t="n">
        <f aca="false">AVERAGE(B12:M12)</f>
        <v>50.5</v>
      </c>
      <c r="O12" s="30"/>
      <c r="P12" s="31"/>
    </row>
    <row r="13" customFormat="false" ht="13.9" hidden="false" customHeight="true" outlineLevel="0" collapsed="false">
      <c r="A13" s="32" t="s">
        <v>24</v>
      </c>
      <c r="B13" s="33" t="n">
        <v>13</v>
      </c>
      <c r="C13" s="33" t="n">
        <v>13</v>
      </c>
      <c r="D13" s="33" t="n">
        <v>26</v>
      </c>
      <c r="E13" s="33" t="n">
        <v>35</v>
      </c>
      <c r="F13" s="33" t="n">
        <v>37</v>
      </c>
      <c r="G13" s="33" t="n">
        <v>43</v>
      </c>
      <c r="H13" s="33" t="n">
        <v>45</v>
      </c>
      <c r="I13" s="33" t="n">
        <v>37</v>
      </c>
      <c r="J13" s="33" t="n">
        <v>29</v>
      </c>
      <c r="K13" s="33" t="n">
        <v>23</v>
      </c>
      <c r="L13" s="33" t="n">
        <v>18</v>
      </c>
      <c r="M13" s="33" t="n">
        <v>13</v>
      </c>
      <c r="N13" s="34" t="n">
        <f aca="false">AVERAGE(B13:M13)</f>
        <v>27.6666666666667</v>
      </c>
      <c r="O13" s="30"/>
      <c r="P13" s="31"/>
    </row>
    <row r="14" customFormat="false" ht="13.9" hidden="false" customHeight="true" outlineLevel="0" collapsed="false">
      <c r="A14" s="32" t="s">
        <v>2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0"/>
      <c r="P14" s="31"/>
    </row>
    <row r="15" customFormat="false" ht="13.9" hidden="false" customHeight="tru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  <c r="O15" s="30"/>
      <c r="P15" s="31"/>
    </row>
    <row r="16" customFormat="false" ht="13.9" hidden="false" customHeight="true" outlineLevel="0" collapsed="false">
      <c r="A16" s="32" t="s">
        <v>27</v>
      </c>
      <c r="B16" s="33" t="n">
        <v>16</v>
      </c>
      <c r="C16" s="33" t="n">
        <v>14</v>
      </c>
      <c r="D16" s="33" t="n">
        <v>16</v>
      </c>
      <c r="E16" s="33" t="n">
        <v>18</v>
      </c>
      <c r="F16" s="33" t="n">
        <v>15</v>
      </c>
      <c r="G16" s="33" t="n">
        <v>15</v>
      </c>
      <c r="H16" s="33" t="n">
        <v>149</v>
      </c>
      <c r="I16" s="33" t="n">
        <v>77</v>
      </c>
      <c r="J16" s="33" t="n">
        <v>54</v>
      </c>
      <c r="K16" s="33" t="n">
        <v>36</v>
      </c>
      <c r="L16" s="33" t="n">
        <v>22</v>
      </c>
      <c r="M16" s="33" t="n">
        <v>15</v>
      </c>
      <c r="N16" s="34" t="n">
        <f aca="false">AVERAGE(B16:M16)</f>
        <v>37.25</v>
      </c>
      <c r="O16" s="30"/>
      <c r="P16" s="31"/>
    </row>
    <row r="17" customFormat="false" ht="13.9" hidden="false" customHeight="true" outlineLevel="0" collapsed="false">
      <c r="A17" s="32" t="s">
        <v>28</v>
      </c>
      <c r="B17" s="33" t="n">
        <v>13</v>
      </c>
      <c r="C17" s="33" t="n">
        <v>12</v>
      </c>
      <c r="D17" s="33" t="n">
        <v>10</v>
      </c>
      <c r="E17" s="33" t="n">
        <v>9</v>
      </c>
      <c r="F17" s="33" t="n">
        <v>26</v>
      </c>
      <c r="G17" s="33" t="n">
        <v>73</v>
      </c>
      <c r="H17" s="33" t="n">
        <v>82</v>
      </c>
      <c r="I17" s="33" t="n">
        <v>72</v>
      </c>
      <c r="J17" s="33" t="n">
        <v>47</v>
      </c>
      <c r="K17" s="33" t="n">
        <v>29</v>
      </c>
      <c r="L17" s="33" t="n">
        <v>21</v>
      </c>
      <c r="M17" s="33" t="n">
        <v>18</v>
      </c>
      <c r="N17" s="34" t="n">
        <f aca="false">AVERAGE(B17:M17)</f>
        <v>34.3333333333333</v>
      </c>
      <c r="O17" s="30"/>
      <c r="P17" s="31"/>
    </row>
    <row r="18" customFormat="false" ht="13.9" hidden="false" customHeight="true" outlineLevel="0" collapsed="false">
      <c r="A18" s="32" t="s">
        <v>29</v>
      </c>
      <c r="B18" s="33" t="n">
        <v>15</v>
      </c>
      <c r="C18" s="33" t="n">
        <v>14</v>
      </c>
      <c r="D18" s="33" t="n">
        <v>12</v>
      </c>
      <c r="E18" s="33" t="n">
        <v>15</v>
      </c>
      <c r="F18" s="33" t="n">
        <v>28</v>
      </c>
      <c r="G18" s="33" t="n">
        <v>61</v>
      </c>
      <c r="H18" s="33" t="n">
        <v>64</v>
      </c>
      <c r="I18" s="33" t="n">
        <v>55</v>
      </c>
      <c r="J18" s="33" t="n">
        <v>48</v>
      </c>
      <c r="K18" s="33" t="n">
        <v>25</v>
      </c>
      <c r="L18" s="33" t="n">
        <v>21</v>
      </c>
      <c r="M18" s="33" t="n">
        <v>19</v>
      </c>
      <c r="N18" s="34" t="n">
        <f aca="false">AVERAGE(B18:M18)</f>
        <v>31.4166666666667</v>
      </c>
      <c r="O18" s="30"/>
      <c r="P18" s="31"/>
    </row>
    <row r="19" customFormat="false" ht="13.9" hidden="false" customHeight="true" outlineLevel="0" collapsed="false">
      <c r="A19" s="32" t="s">
        <v>30</v>
      </c>
      <c r="B19" s="33" t="n">
        <v>13</v>
      </c>
      <c r="C19" s="33" t="n">
        <v>13</v>
      </c>
      <c r="D19" s="33" t="n">
        <v>10</v>
      </c>
      <c r="E19" s="33" t="n">
        <v>20</v>
      </c>
      <c r="F19" s="33" t="n">
        <v>48</v>
      </c>
      <c r="G19" s="33" t="n">
        <v>94</v>
      </c>
      <c r="H19" s="33" t="n">
        <v>131</v>
      </c>
      <c r="I19" s="33" t="n">
        <v>131</v>
      </c>
      <c r="J19" s="33" t="n">
        <v>78</v>
      </c>
      <c r="K19" s="33" t="n">
        <v>44</v>
      </c>
      <c r="L19" s="33" t="n">
        <v>35</v>
      </c>
      <c r="M19" s="33" t="n">
        <v>29</v>
      </c>
      <c r="N19" s="34" t="n">
        <f aca="false">AVERAGE(B19:M19)</f>
        <v>53.8333333333333</v>
      </c>
      <c r="O19" s="30"/>
      <c r="P19" s="31"/>
    </row>
    <row r="20" customFormat="false" ht="13.9" hidden="false" customHeight="true" outlineLevel="0" collapsed="false">
      <c r="A20" s="32" t="s">
        <v>31</v>
      </c>
      <c r="B20" s="33" t="n">
        <v>24</v>
      </c>
      <c r="C20" s="33" t="n">
        <v>16</v>
      </c>
      <c r="D20" s="33" t="n">
        <v>12</v>
      </c>
      <c r="E20" s="33" t="n">
        <v>13</v>
      </c>
      <c r="F20" s="33" t="n">
        <v>14</v>
      </c>
      <c r="G20" s="33" t="n">
        <v>42</v>
      </c>
      <c r="H20" s="33" t="n">
        <v>33</v>
      </c>
      <c r="I20" s="33" t="n">
        <v>31</v>
      </c>
      <c r="J20" s="33" t="n">
        <v>25</v>
      </c>
      <c r="K20" s="33" t="n">
        <v>20</v>
      </c>
      <c r="L20" s="33" t="n">
        <v>14</v>
      </c>
      <c r="M20" s="33" t="n">
        <v>11</v>
      </c>
      <c r="N20" s="34" t="n">
        <f aca="false">AVERAGE(B20:M20)</f>
        <v>21.25</v>
      </c>
      <c r="O20" s="30"/>
      <c r="P20" s="31"/>
    </row>
    <row r="21" customFormat="false" ht="13.9" hidden="false" customHeight="true" outlineLevel="0" collapsed="false">
      <c r="A21" s="32" t="s">
        <v>32</v>
      </c>
      <c r="B21" s="33" t="n">
        <v>10</v>
      </c>
      <c r="C21" s="33" t="n">
        <v>7</v>
      </c>
      <c r="D21" s="33" t="n">
        <v>9</v>
      </c>
      <c r="E21" s="33" t="n">
        <v>9</v>
      </c>
      <c r="F21" s="33" t="n">
        <v>9</v>
      </c>
      <c r="G21" s="33" t="n">
        <v>9</v>
      </c>
      <c r="H21" s="33" t="n">
        <v>25</v>
      </c>
      <c r="I21" s="33" t="n">
        <v>45</v>
      </c>
      <c r="J21" s="33" t="n">
        <v>49</v>
      </c>
      <c r="K21" s="33" t="n">
        <v>37</v>
      </c>
      <c r="L21" s="33" t="n">
        <v>25</v>
      </c>
      <c r="M21" s="33" t="n">
        <v>19</v>
      </c>
      <c r="N21" s="34" t="n">
        <f aca="false">AVERAGE(B21:M21)</f>
        <v>21.0833333333333</v>
      </c>
      <c r="O21" s="30"/>
      <c r="P21" s="31"/>
    </row>
    <row r="22" customFormat="false" ht="13.9" hidden="false" customHeight="true" outlineLevel="0" collapsed="false">
      <c r="A22" s="32" t="s">
        <v>33</v>
      </c>
      <c r="B22" s="33" t="n">
        <v>14</v>
      </c>
      <c r="C22" s="33" t="n">
        <v>11</v>
      </c>
      <c r="D22" s="33" t="n">
        <v>9</v>
      </c>
      <c r="E22" s="33" t="n">
        <v>12</v>
      </c>
      <c r="F22" s="33" t="n">
        <v>16</v>
      </c>
      <c r="G22" s="33" t="n">
        <v>42</v>
      </c>
      <c r="H22" s="33" t="n">
        <v>91</v>
      </c>
      <c r="I22" s="33" t="n">
        <v>121</v>
      </c>
      <c r="J22" s="33" t="n">
        <v>85</v>
      </c>
      <c r="K22" s="33" t="n">
        <v>45</v>
      </c>
      <c r="L22" s="33" t="n">
        <v>21</v>
      </c>
      <c r="M22" s="33" t="n">
        <v>15</v>
      </c>
      <c r="N22" s="34" t="n">
        <f aca="false">AVERAGE(B22:M22)</f>
        <v>40.1666666666667</v>
      </c>
      <c r="O22" s="30"/>
      <c r="P22" s="31"/>
    </row>
    <row r="23" customFormat="false" ht="13.9" hidden="false" customHeight="true" outlineLevel="0" collapsed="false">
      <c r="A23" s="32" t="s">
        <v>34</v>
      </c>
      <c r="B23" s="33" t="n">
        <v>12</v>
      </c>
      <c r="C23" s="33" t="n">
        <v>11</v>
      </c>
      <c r="D23" s="33" t="n">
        <v>12</v>
      </c>
      <c r="E23" s="33" t="n">
        <v>19</v>
      </c>
      <c r="F23" s="33" t="n">
        <v>27</v>
      </c>
      <c r="G23" s="33" t="n">
        <v>32</v>
      </c>
      <c r="H23" s="33" t="n">
        <v>30</v>
      </c>
      <c r="I23" s="33" t="n">
        <v>42</v>
      </c>
      <c r="J23" s="33" t="n">
        <v>40</v>
      </c>
      <c r="K23" s="33" t="n">
        <v>28</v>
      </c>
      <c r="L23" s="33" t="n">
        <v>22</v>
      </c>
      <c r="M23" s="33" t="n">
        <v>13</v>
      </c>
      <c r="N23" s="34" t="n">
        <f aca="false">AVERAGE(B23:M23)</f>
        <v>24</v>
      </c>
      <c r="O23" s="30"/>
      <c r="P23" s="31"/>
    </row>
    <row r="24" customFormat="false" ht="13.9" hidden="false" customHeight="true" outlineLevel="0" collapsed="false">
      <c r="A24" s="32" t="s">
        <v>35</v>
      </c>
      <c r="B24" s="33" t="n">
        <v>11</v>
      </c>
      <c r="C24" s="33" t="n">
        <v>12</v>
      </c>
      <c r="D24" s="33" t="n">
        <v>8</v>
      </c>
      <c r="E24" s="33" t="n">
        <v>9</v>
      </c>
      <c r="F24" s="33" t="n">
        <v>9</v>
      </c>
      <c r="G24" s="33" t="n">
        <v>8</v>
      </c>
      <c r="H24" s="33" t="n">
        <v>7</v>
      </c>
      <c r="I24" s="33" t="n">
        <v>6</v>
      </c>
      <c r="J24" s="33" t="n">
        <v>6</v>
      </c>
      <c r="K24" s="33" t="n">
        <v>5</v>
      </c>
      <c r="L24" s="33" t="n">
        <v>5</v>
      </c>
      <c r="M24" s="33" t="n">
        <v>4</v>
      </c>
      <c r="N24" s="34" t="n">
        <f aca="false">AVERAGE(B24:M24)</f>
        <v>7.5</v>
      </c>
      <c r="O24" s="30"/>
      <c r="P24" s="31"/>
    </row>
    <row r="25" customFormat="false" ht="13.9" hidden="false" customHeight="true" outlineLevel="0" collapsed="false">
      <c r="A25" s="32" t="s">
        <v>36</v>
      </c>
      <c r="B25" s="33" t="n">
        <v>4</v>
      </c>
      <c r="C25" s="33" t="n">
        <v>4</v>
      </c>
      <c r="D25" s="33" t="n">
        <v>5</v>
      </c>
      <c r="E25" s="33" t="n">
        <v>5</v>
      </c>
      <c r="F25" s="33" t="n">
        <v>14</v>
      </c>
      <c r="G25" s="33" t="n">
        <v>25</v>
      </c>
      <c r="H25" s="33" t="n">
        <v>40</v>
      </c>
      <c r="I25" s="33" t="n">
        <v>40</v>
      </c>
      <c r="J25" s="33" t="n">
        <v>22</v>
      </c>
      <c r="K25" s="33" t="n">
        <v>14</v>
      </c>
      <c r="L25" s="33" t="n">
        <v>10</v>
      </c>
      <c r="M25" s="33" t="n">
        <v>8</v>
      </c>
      <c r="N25" s="34" t="n">
        <f aca="false">AVERAGE(B25:M25)</f>
        <v>15.9166666666667</v>
      </c>
      <c r="O25" s="30"/>
      <c r="P25" s="31"/>
    </row>
    <row r="26" customFormat="false" ht="13.9" hidden="false" customHeight="true" outlineLevel="0" collapsed="false">
      <c r="A26" s="32" t="s">
        <v>37</v>
      </c>
      <c r="B26" s="33" t="n">
        <v>7</v>
      </c>
      <c r="C26" s="33" t="n">
        <v>7</v>
      </c>
      <c r="D26" s="33" t="n">
        <v>11</v>
      </c>
      <c r="E26" s="33" t="n">
        <v>23</v>
      </c>
      <c r="F26" s="33" t="n">
        <v>32</v>
      </c>
      <c r="G26" s="33" t="n">
        <v>33</v>
      </c>
      <c r="H26" s="33" t="n">
        <v>45</v>
      </c>
      <c r="I26" s="33" t="n">
        <v>42</v>
      </c>
      <c r="J26" s="33" t="n">
        <v>31</v>
      </c>
      <c r="K26" s="33" t="n">
        <v>23</v>
      </c>
      <c r="L26" s="33" t="n">
        <v>18</v>
      </c>
      <c r="M26" s="33" t="n">
        <v>12</v>
      </c>
      <c r="N26" s="34" t="n">
        <f aca="false">AVERAGE(B26:M26)</f>
        <v>23.6666666666667</v>
      </c>
      <c r="O26" s="30"/>
      <c r="P26" s="31"/>
    </row>
    <row r="27" customFormat="false" ht="13.9" hidden="false" customHeight="true" outlineLevel="0" collapsed="false">
      <c r="A27" s="32" t="s">
        <v>38</v>
      </c>
      <c r="B27" s="33" t="n">
        <v>8</v>
      </c>
      <c r="C27" s="33" t="n">
        <v>7</v>
      </c>
      <c r="D27" s="33" t="n">
        <v>6</v>
      </c>
      <c r="E27" s="33" t="n">
        <v>7</v>
      </c>
      <c r="F27" s="33" t="n">
        <v>10</v>
      </c>
      <c r="G27" s="33" t="n">
        <v>17</v>
      </c>
      <c r="H27" s="33" t="n">
        <v>28</v>
      </c>
      <c r="I27" s="33" t="n">
        <v>27</v>
      </c>
      <c r="J27" s="33" t="n">
        <v>20</v>
      </c>
      <c r="K27" s="33" t="n">
        <v>13</v>
      </c>
      <c r="L27" s="33" t="n">
        <v>10</v>
      </c>
      <c r="M27" s="33" t="n">
        <v>7</v>
      </c>
      <c r="N27" s="34" t="n">
        <f aca="false">AVERAGE(B27:M27)</f>
        <v>13.3333333333333</v>
      </c>
      <c r="O27" s="30"/>
      <c r="P27" s="31"/>
    </row>
    <row r="28" customFormat="false" ht="13.9" hidden="false" customHeight="true" outlineLevel="0" collapsed="false">
      <c r="A28" s="32" t="s">
        <v>39</v>
      </c>
      <c r="B28" s="33" t="n">
        <v>5</v>
      </c>
      <c r="C28" s="33" t="n">
        <v>4.7</v>
      </c>
      <c r="D28" s="33" t="n">
        <v>4.2</v>
      </c>
      <c r="E28" s="33" t="n">
        <v>6.6</v>
      </c>
      <c r="F28" s="33" t="n">
        <v>24.8</v>
      </c>
      <c r="G28" s="33" t="n">
        <v>68.9</v>
      </c>
      <c r="H28" s="33" t="n">
        <v>73.7</v>
      </c>
      <c r="I28" s="33" t="n">
        <v>55.7</v>
      </c>
      <c r="J28" s="33" t="n">
        <v>28.4</v>
      </c>
      <c r="K28" s="33" t="n">
        <v>16.2</v>
      </c>
      <c r="L28" s="33" t="n">
        <v>10.9</v>
      </c>
      <c r="M28" s="33" t="n">
        <v>9.2</v>
      </c>
      <c r="N28" s="34" t="n">
        <f aca="false">AVERAGE(B28:M28)</f>
        <v>25.6916666666667</v>
      </c>
      <c r="O28" s="30"/>
      <c r="P28" s="31"/>
    </row>
    <row r="29" customFormat="false" ht="13.9" hidden="false" customHeight="true" outlineLevel="0" collapsed="false">
      <c r="A29" s="32" t="s">
        <v>40</v>
      </c>
      <c r="B29" s="33" t="n">
        <v>8.1</v>
      </c>
      <c r="C29" s="33" t="n">
        <v>7.3</v>
      </c>
      <c r="D29" s="33" t="n">
        <v>6.5</v>
      </c>
      <c r="E29" s="33" t="n">
        <v>27.5</v>
      </c>
      <c r="F29" s="33" t="n">
        <v>82.1</v>
      </c>
      <c r="G29" s="33" t="n">
        <v>67.1</v>
      </c>
      <c r="H29" s="33" t="n">
        <v>53.7</v>
      </c>
      <c r="I29" s="33" t="n">
        <v>34.6</v>
      </c>
      <c r="J29" s="33" t="n">
        <v>24</v>
      </c>
      <c r="K29" s="33" t="n">
        <v>17.3</v>
      </c>
      <c r="L29" s="33" t="n">
        <v>14.6</v>
      </c>
      <c r="M29" s="33" t="n">
        <v>13.3</v>
      </c>
      <c r="N29" s="34" t="n">
        <f aca="false">AVERAGE(B29:M29)</f>
        <v>29.675</v>
      </c>
      <c r="O29" s="30"/>
      <c r="P29" s="31"/>
    </row>
    <row r="30" customFormat="false" ht="13.9" hidden="false" customHeight="true" outlineLevel="0" collapsed="false">
      <c r="A30" s="32" t="s">
        <v>41</v>
      </c>
      <c r="B30" s="33" t="n">
        <v>9.5</v>
      </c>
      <c r="C30" s="33" t="n">
        <v>7.4</v>
      </c>
      <c r="D30" s="33" t="n">
        <v>9.3</v>
      </c>
      <c r="E30" s="33" t="n">
        <v>31.9</v>
      </c>
      <c r="F30" s="33" t="n">
        <v>98</v>
      </c>
      <c r="G30" s="33" t="n">
        <v>169.2</v>
      </c>
      <c r="H30" s="33" t="n">
        <v>260</v>
      </c>
      <c r="I30" s="33" t="n">
        <v>158.7</v>
      </c>
      <c r="J30" s="33" t="n">
        <v>69.4</v>
      </c>
      <c r="K30" s="33" t="n">
        <v>40.6</v>
      </c>
      <c r="L30" s="33" t="n">
        <v>23.5</v>
      </c>
      <c r="M30" s="33" t="n">
        <v>18.8</v>
      </c>
      <c r="N30" s="34" t="n">
        <f aca="false">AVERAGE(B30:M30)</f>
        <v>74.6916666666667</v>
      </c>
      <c r="O30" s="30"/>
      <c r="P30" s="31"/>
    </row>
    <row r="31" customFormat="false" ht="13.9" hidden="false" customHeight="true" outlineLevel="0" collapsed="false">
      <c r="A31" s="32" t="s">
        <v>42</v>
      </c>
      <c r="B31" s="33" t="n">
        <v>16.7</v>
      </c>
      <c r="C31" s="33" t="n">
        <v>15.5</v>
      </c>
      <c r="D31" s="33" t="n">
        <v>13.3</v>
      </c>
      <c r="E31" s="33" t="n">
        <v>11.5</v>
      </c>
      <c r="F31" s="33" t="n">
        <v>11.5</v>
      </c>
      <c r="G31" s="33" t="n">
        <v>20.7</v>
      </c>
      <c r="H31" s="33" t="n">
        <v>57.5</v>
      </c>
      <c r="I31" s="33" t="n">
        <v>72</v>
      </c>
      <c r="J31" s="33" t="n">
        <v>48.3</v>
      </c>
      <c r="K31" s="33" t="n">
        <v>25.9</v>
      </c>
      <c r="L31" s="33" t="n">
        <v>18.9</v>
      </c>
      <c r="M31" s="33" t="n">
        <v>15.6</v>
      </c>
      <c r="N31" s="34" t="n">
        <f aca="false">AVERAGE(B31:M31)</f>
        <v>27.2833333333333</v>
      </c>
      <c r="O31" s="30"/>
      <c r="P31" s="31"/>
    </row>
    <row r="32" customFormat="false" ht="13.9" hidden="false" customHeight="true" outlineLevel="0" collapsed="false">
      <c r="A32" s="32" t="s">
        <v>43</v>
      </c>
      <c r="B32" s="33" t="n">
        <v>12.84</v>
      </c>
      <c r="C32" s="33" t="n">
        <v>12.32</v>
      </c>
      <c r="D32" s="33" t="n">
        <f aca="false">AVERAGE(D16:D31)</f>
        <v>9.58125</v>
      </c>
      <c r="E32" s="33" t="n">
        <v>10.97</v>
      </c>
      <c r="F32" s="33" t="n">
        <v>10.79</v>
      </c>
      <c r="G32" s="33" t="n">
        <v>25.52</v>
      </c>
      <c r="H32" s="33" t="n">
        <f aca="false">AVERAGE(H16:H31)</f>
        <v>73.11875</v>
      </c>
      <c r="I32" s="33" t="n">
        <f aca="false">AVERAGE(I16:I31)</f>
        <v>63.125</v>
      </c>
      <c r="J32" s="33" t="n">
        <f aca="false">AVERAGE(J16:J31)</f>
        <v>42.19375</v>
      </c>
      <c r="K32" s="33" t="n">
        <v>9.12</v>
      </c>
      <c r="L32" s="33" t="n">
        <v>19.89</v>
      </c>
      <c r="M32" s="33" t="n">
        <v>15.78</v>
      </c>
      <c r="N32" s="34" t="n">
        <f aca="false">AVERAGE(B32:M32)</f>
        <v>25.4373958333333</v>
      </c>
      <c r="O32" s="30"/>
      <c r="P32" s="31"/>
    </row>
    <row r="33" customFormat="false" ht="13.9" hidden="false" customHeight="true" outlineLevel="0" collapsed="false">
      <c r="A33" s="32" t="s">
        <v>44</v>
      </c>
      <c r="B33" s="33" t="n">
        <v>12.95</v>
      </c>
      <c r="C33" s="33" t="n">
        <v>12.12</v>
      </c>
      <c r="D33" s="33" t="n">
        <v>10.59</v>
      </c>
      <c r="E33" s="33" t="n">
        <v>8.7</v>
      </c>
      <c r="F33" s="33" t="n">
        <v>10.74</v>
      </c>
      <c r="G33" s="33" t="n">
        <v>16.7</v>
      </c>
      <c r="H33" s="33" t="n">
        <v>22.95</v>
      </c>
      <c r="I33" s="33" t="n">
        <v>30.26</v>
      </c>
      <c r="J33" s="33" t="n">
        <v>32</v>
      </c>
      <c r="K33" s="33" t="n">
        <v>23.64</v>
      </c>
      <c r="L33" s="33" t="n">
        <v>20.43</v>
      </c>
      <c r="M33" s="33" t="n">
        <v>13.33</v>
      </c>
      <c r="N33" s="34" t="n">
        <f aca="false">AVERAGE(B33:M33)</f>
        <v>17.8675</v>
      </c>
      <c r="O33" s="30"/>
      <c r="P33" s="31"/>
    </row>
    <row r="34" customFormat="false" ht="13.9" hidden="false" customHeight="true" outlineLevel="0" collapsed="false">
      <c r="A34" s="29" t="s">
        <v>45</v>
      </c>
      <c r="B34" s="35" t="n">
        <v>10.91</v>
      </c>
      <c r="C34" s="36" t="n">
        <v>8.99</v>
      </c>
      <c r="D34" s="36" t="n">
        <v>9.53</v>
      </c>
      <c r="E34" s="36" t="n">
        <v>10.76</v>
      </c>
      <c r="F34" s="36" t="n">
        <v>11.74</v>
      </c>
      <c r="G34" s="36" t="n">
        <v>13.06</v>
      </c>
      <c r="H34" s="36" t="n">
        <v>19.41</v>
      </c>
      <c r="I34" s="35" t="n">
        <v>16.18</v>
      </c>
      <c r="J34" s="35" t="n">
        <v>12.68</v>
      </c>
      <c r="K34" s="35" t="n">
        <v>11.33</v>
      </c>
      <c r="L34" s="35" t="n">
        <v>9.47</v>
      </c>
      <c r="M34" s="35" t="n">
        <v>8.15</v>
      </c>
      <c r="N34" s="34" t="n">
        <f aca="false">AVERAGE(B34:M34)</f>
        <v>11.8508333333333</v>
      </c>
      <c r="O34" s="30"/>
      <c r="P34" s="31"/>
    </row>
    <row r="35" customFormat="false" ht="13.9" hidden="false" customHeight="true" outlineLevel="0" collapsed="false">
      <c r="A35" s="29" t="s">
        <v>46</v>
      </c>
      <c r="B35" s="35" t="n">
        <v>6.14</v>
      </c>
      <c r="C35" s="36" t="n">
        <v>6.89</v>
      </c>
      <c r="D35" s="36" t="n">
        <v>7.64</v>
      </c>
      <c r="E35" s="36" t="n">
        <v>9.75</v>
      </c>
      <c r="F35" s="36" t="n">
        <v>15.46</v>
      </c>
      <c r="G35" s="36" t="n">
        <v>58.42</v>
      </c>
      <c r="H35" s="36" t="n">
        <v>64.17</v>
      </c>
      <c r="I35" s="35" t="n">
        <v>35.57</v>
      </c>
      <c r="J35" s="35" t="n">
        <v>21.01</v>
      </c>
      <c r="K35" s="35" t="n">
        <v>16.19</v>
      </c>
      <c r="L35" s="35" t="n">
        <v>12.19</v>
      </c>
      <c r="M35" s="35" t="n">
        <v>10.34</v>
      </c>
      <c r="N35" s="34" t="n">
        <f aca="false">AVERAGE(B35:M35)</f>
        <v>21.9808333333333</v>
      </c>
      <c r="O35" s="30"/>
      <c r="P35" s="31"/>
    </row>
    <row r="36" customFormat="false" ht="13.9" hidden="false" customHeight="true" outlineLevel="0" collapsed="false">
      <c r="A36" s="29" t="s">
        <v>47</v>
      </c>
      <c r="B36" s="35" t="n">
        <v>8.5</v>
      </c>
      <c r="C36" s="36" t="n">
        <v>8.56</v>
      </c>
      <c r="D36" s="36" t="n">
        <v>11.17</v>
      </c>
      <c r="E36" s="36" t="n">
        <v>45.68</v>
      </c>
      <c r="F36" s="36" t="n">
        <v>111.03</v>
      </c>
      <c r="G36" s="36" t="n">
        <v>162.5</v>
      </c>
      <c r="H36" s="36" t="n">
        <v>105.4</v>
      </c>
      <c r="I36" s="35" t="n">
        <v>58.4</v>
      </c>
      <c r="J36" s="35" t="n">
        <v>35.45</v>
      </c>
      <c r="K36" s="35" t="n">
        <v>28.02</v>
      </c>
      <c r="L36" s="35" t="n">
        <v>33.51</v>
      </c>
      <c r="M36" s="35" t="n">
        <v>31.67</v>
      </c>
      <c r="N36" s="34" t="n">
        <f aca="false">AVERAGE(B36:M36)</f>
        <v>53.3241666666667</v>
      </c>
      <c r="O36" s="30"/>
      <c r="P36" s="31"/>
    </row>
    <row r="37" customFormat="false" ht="13.9" hidden="false" customHeight="true" outlineLevel="0" collapsed="false">
      <c r="A37" s="29" t="s">
        <v>48</v>
      </c>
      <c r="B37" s="35" t="n">
        <v>14.09</v>
      </c>
      <c r="C37" s="36" t="n">
        <v>9.6</v>
      </c>
      <c r="D37" s="36" t="n">
        <v>10.7</v>
      </c>
      <c r="E37" s="36" t="n">
        <v>13.42</v>
      </c>
      <c r="F37" s="36" t="n">
        <v>31.74</v>
      </c>
      <c r="G37" s="36" t="n">
        <v>89.35</v>
      </c>
      <c r="H37" s="36" t="n">
        <v>162.52</v>
      </c>
      <c r="I37" s="35" t="n">
        <v>127.41</v>
      </c>
      <c r="J37" s="35" t="n">
        <v>73.11</v>
      </c>
      <c r="K37" s="35" t="n">
        <v>48.04</v>
      </c>
      <c r="L37" s="35" t="n">
        <v>41.22</v>
      </c>
      <c r="M37" s="35" t="n">
        <v>27.94</v>
      </c>
      <c r="N37" s="34" t="n">
        <f aca="false">AVERAGE(B37:M37)</f>
        <v>54.095</v>
      </c>
      <c r="O37" s="30"/>
      <c r="P37" s="31"/>
    </row>
    <row r="38" customFormat="false" ht="13.9" hidden="false" customHeight="true" outlineLevel="0" collapsed="false">
      <c r="A38" s="29"/>
      <c r="B38" s="37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9"/>
      <c r="O38" s="30"/>
      <c r="P38" s="31"/>
    </row>
    <row r="39" customFormat="false" ht="13.9" hidden="false" customHeight="true" outlineLevel="0" collapsed="false">
      <c r="A39" s="29"/>
      <c r="B39" s="37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9"/>
      <c r="O39" s="30"/>
      <c r="P39" s="31"/>
    </row>
    <row r="40" customFormat="false" ht="13.9" hidden="false" customHeight="true" outlineLevel="0" collapsed="false">
      <c r="A40" s="29"/>
      <c r="B40" s="37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9"/>
      <c r="O40" s="31"/>
      <c r="P40" s="31"/>
    </row>
    <row r="41" customFormat="false" ht="13.9" hidden="false" customHeight="true" outlineLevel="0" collapsed="false">
      <c r="A41" s="29"/>
      <c r="B41" s="37"/>
      <c r="C41" s="38"/>
      <c r="D41" s="38"/>
      <c r="E41" s="38"/>
      <c r="F41" s="38"/>
      <c r="G41" s="38"/>
      <c r="H41" s="38"/>
      <c r="I41" s="37"/>
      <c r="J41" s="37"/>
      <c r="K41" s="37"/>
      <c r="L41" s="37"/>
      <c r="M41" s="37"/>
      <c r="N41" s="39"/>
      <c r="O41" s="31"/>
      <c r="P41" s="31"/>
    </row>
    <row r="42" customFormat="false" ht="13.9" hidden="false" customHeight="true" outlineLevel="0" collapsed="false">
      <c r="A42" s="29"/>
      <c r="B42" s="37"/>
      <c r="C42" s="38"/>
      <c r="D42" s="38"/>
      <c r="E42" s="38"/>
      <c r="F42" s="38"/>
      <c r="G42" s="38"/>
      <c r="H42" s="38"/>
      <c r="I42" s="37"/>
      <c r="J42" s="37"/>
      <c r="K42" s="37"/>
      <c r="L42" s="37"/>
      <c r="M42" s="37"/>
      <c r="N42" s="39"/>
      <c r="O42" s="31"/>
      <c r="P42" s="31"/>
    </row>
    <row r="43" customFormat="false" ht="13.9" hidden="false" customHeight="true" outlineLevel="0" collapsed="false">
      <c r="A43" s="29"/>
      <c r="B43" s="37"/>
      <c r="C43" s="38"/>
      <c r="D43" s="38"/>
      <c r="E43" s="38"/>
      <c r="F43" s="38"/>
      <c r="G43" s="38"/>
      <c r="H43" s="38"/>
      <c r="I43" s="37"/>
      <c r="J43" s="37"/>
      <c r="K43" s="37"/>
      <c r="L43" s="37"/>
      <c r="M43" s="37"/>
      <c r="N43" s="39"/>
      <c r="O43" s="31"/>
      <c r="P43" s="31"/>
    </row>
    <row r="44" customFormat="false" ht="13.9" hidden="false" customHeight="true" outlineLevel="0" collapsed="false">
      <c r="A44" s="29"/>
      <c r="B44" s="37"/>
      <c r="C44" s="38"/>
      <c r="D44" s="38"/>
      <c r="E44" s="38"/>
      <c r="F44" s="38"/>
      <c r="G44" s="38"/>
      <c r="H44" s="38"/>
      <c r="I44" s="37"/>
      <c r="J44" s="37"/>
      <c r="K44" s="37"/>
      <c r="L44" s="37"/>
      <c r="M44" s="37"/>
      <c r="N44" s="39"/>
      <c r="O44" s="31"/>
      <c r="P44" s="31"/>
    </row>
    <row r="45" customFormat="false" ht="13.9" hidden="false" customHeight="true" outlineLevel="0" collapsed="false">
      <c r="A45" s="29"/>
      <c r="B45" s="37"/>
      <c r="C45" s="38"/>
      <c r="D45" s="38"/>
      <c r="E45" s="38"/>
      <c r="F45" s="38"/>
      <c r="G45" s="38"/>
      <c r="H45" s="38"/>
      <c r="I45" s="37"/>
      <c r="J45" s="37"/>
      <c r="K45" s="37"/>
      <c r="L45" s="37"/>
      <c r="M45" s="37"/>
      <c r="N45" s="39"/>
      <c r="O45" s="31"/>
      <c r="P45" s="31"/>
    </row>
    <row r="46" customFormat="false" ht="13.9" hidden="false" customHeight="true" outlineLevel="0" collapsed="false">
      <c r="A46" s="29"/>
      <c r="B46" s="37"/>
      <c r="C46" s="38"/>
      <c r="D46" s="38"/>
      <c r="E46" s="38"/>
      <c r="F46" s="38"/>
      <c r="G46" s="38"/>
      <c r="H46" s="38"/>
      <c r="I46" s="37"/>
      <c r="J46" s="37"/>
      <c r="K46" s="37"/>
      <c r="L46" s="37"/>
      <c r="M46" s="37"/>
      <c r="N46" s="39"/>
      <c r="O46" s="31"/>
      <c r="P46" s="31"/>
    </row>
    <row r="47" customFormat="false" ht="13.9" hidden="false" customHeight="true" outlineLevel="0" collapsed="false">
      <c r="A47" s="29"/>
      <c r="B47" s="37"/>
      <c r="C47" s="38"/>
      <c r="D47" s="38"/>
      <c r="E47" s="38"/>
      <c r="F47" s="38"/>
      <c r="G47" s="38"/>
      <c r="H47" s="38"/>
      <c r="I47" s="37"/>
      <c r="J47" s="37"/>
      <c r="K47" s="37"/>
      <c r="L47" s="37"/>
      <c r="M47" s="37"/>
      <c r="N47" s="39"/>
      <c r="O47" s="31"/>
      <c r="P47" s="31"/>
    </row>
    <row r="48" customFormat="false" ht="12.75" hidden="false" customHeight="false" outlineLevel="0" collapsed="false">
      <c r="A48" s="29"/>
      <c r="B48" s="37"/>
      <c r="C48" s="38"/>
      <c r="D48" s="38"/>
      <c r="E48" s="38"/>
      <c r="F48" s="38"/>
      <c r="G48" s="38"/>
      <c r="H48" s="38"/>
      <c r="I48" s="37"/>
      <c r="J48" s="37"/>
      <c r="K48" s="37"/>
      <c r="L48" s="37"/>
      <c r="M48" s="37"/>
      <c r="N48" s="39"/>
      <c r="P48" s="31"/>
    </row>
    <row r="49" customFormat="false" ht="12.75" hidden="false" customHeight="false" outlineLevel="0" collapsed="false">
      <c r="A49" s="29"/>
      <c r="B49" s="40"/>
      <c r="C49" s="40"/>
      <c r="D49" s="40"/>
      <c r="E49" s="37"/>
      <c r="F49" s="40"/>
      <c r="G49" s="40"/>
      <c r="H49" s="40"/>
      <c r="I49" s="40"/>
      <c r="J49" s="40"/>
      <c r="K49" s="40"/>
      <c r="L49" s="40"/>
      <c r="M49" s="40"/>
      <c r="N49" s="39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</row>
    <row r="51" customFormat="false" ht="13.5" hidden="false" customHeight="false" outlineLevel="0" collapsed="false">
      <c r="A51" s="45" t="s">
        <v>49</v>
      </c>
      <c r="B51" s="46" t="n">
        <f aca="false">AVERAGE(B10:B50)</f>
        <v>12.0280769230769</v>
      </c>
      <c r="C51" s="46" t="n">
        <f aca="false">AVERAGE(C10:C50)</f>
        <v>10.6684615384615</v>
      </c>
      <c r="D51" s="46" t="n">
        <f aca="false">AVERAGE(D10:D50)</f>
        <v>10.4042788461538</v>
      </c>
      <c r="E51" s="46" t="n">
        <f aca="false">AVERAGE(E10:E50)</f>
        <v>15.9146153846154</v>
      </c>
      <c r="F51" s="46" t="n">
        <f aca="false">AVERAGE(F10:F50)</f>
        <v>31.5730769230769</v>
      </c>
      <c r="G51" s="46" t="n">
        <f aca="false">AVERAGE(G10:G50)</f>
        <v>55.2480769230769</v>
      </c>
      <c r="H51" s="46" t="n">
        <f aca="false">AVERAGE(H10:H50)</f>
        <v>77.6334134615385</v>
      </c>
      <c r="I51" s="46" t="n">
        <f aca="false">AVERAGE(I10:I50)</f>
        <v>63.4978846153846</v>
      </c>
      <c r="J51" s="46" t="n">
        <f aca="false">AVERAGE(J10:J50)</f>
        <v>41.5978365384615</v>
      </c>
      <c r="K51" s="46" t="n">
        <f aca="false">AVERAGE(K10:K50)</f>
        <v>25.7053846153846</v>
      </c>
      <c r="L51" s="46" t="n">
        <f aca="false">AVERAGE(L10:L50)</f>
        <v>19.6388461538462</v>
      </c>
      <c r="M51" s="46" t="n">
        <f aca="false">AVERAGE(M10:M50)</f>
        <v>15.2734615384615</v>
      </c>
      <c r="N51" s="46" t="n">
        <f aca="false">AVERAGE(N10:N50)</f>
        <v>31.5986177884615</v>
      </c>
    </row>
  </sheetData>
  <mergeCells count="1">
    <mergeCell ref="A6:N6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8:20:37Z</cp:lastPrinted>
  <dcterms:modified xsi:type="dcterms:W3CDTF">2004-10-04T09:30:42Z</dcterms:modified>
  <cp:revision>0</cp:revision>
  <dc:subject/>
  <dc:title/>
</cp:coreProperties>
</file>